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  07 листопада 2024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5862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5862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36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58620000</v>
      </c>
      <c r="M47" s="53" t="n">
        <v>0</v>
      </c>
      <c r="N47" s="53" t="n">
        <f aca="false">M47+L47</f>
        <v>5862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58620000</v>
      </c>
      <c r="M48" s="56" t="n">
        <f aca="false">M47+0</f>
        <v>0</v>
      </c>
      <c r="N48" s="56" t="n">
        <f aca="false">N47+0</f>
        <v>5862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58620000</v>
      </c>
      <c r="M54" s="64" t="n">
        <v>0</v>
      </c>
      <c r="N54" s="65" t="n">
        <f aca="false">L54+M54</f>
        <v>5862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58620000</v>
      </c>
      <c r="M55" s="68" t="n">
        <f aca="false">SUM(M54:M54)</f>
        <v>0</v>
      </c>
      <c r="N55" s="68" t="n">
        <f aca="false">SUM(N54:N54)</f>
        <v>5862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58620000</v>
      </c>
      <c r="M62" s="78" t="n">
        <f aca="false">M64+M65</f>
        <v>0</v>
      </c>
      <c r="N62" s="78" t="n">
        <f aca="false">N64+N65</f>
        <v>5862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+1000000+3000000+31620000+5000000</f>
        <v>58620000</v>
      </c>
      <c r="M64" s="80"/>
      <c r="N64" s="80" t="n">
        <f aca="false">L64+M64</f>
        <v>5862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58620000</v>
      </c>
      <c r="M70" s="80"/>
      <c r="N70" s="80" t="n">
        <f aca="false">N64/N68</f>
        <v>5862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58620000</v>
      </c>
      <c r="M73" s="91" t="n">
        <f aca="false">M62</f>
        <v>0</v>
      </c>
      <c r="N73" s="91" t="n">
        <f aca="false">N62</f>
        <v>5862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88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90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40:16Z</cp:lastPrinted>
  <dcterms:modified xsi:type="dcterms:W3CDTF">2024-11-07T13:40:53Z</dcterms:modified>
  <cp:revision>1</cp:revision>
  <dc:subject/>
  <dc:title/>
</cp:coreProperties>
</file>